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7554846"/>
        <c:axId val="5458007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60083520"/>
        <c:axId val="56220556"/>
      </c:scatterChart>
      <c:valAx>
        <c:axId val="755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073"/>
        <c:crossesAt val="0"/>
        <c:crossBetween val="midCat"/>
      </c:valAx>
      <c:valAx>
        <c:axId val="545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6"/>
        <c:crossesAt val="0"/>
        <c:crossBetween val="midCat"/>
      </c:valAx>
      <c:valAx>
        <c:axId val="6008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556"/>
        <c:crossBetween val="midCat"/>
      </c:valAx>
      <c:valAx>
        <c:axId val="562205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2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15191592"/>
        <c:axId val="4320305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69396485"/>
        <c:axId val="15425317"/>
      </c:scatterChart>
      <c:valAx>
        <c:axId val="1519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54"/>
        <c:crossesAt val="0"/>
        <c:crossBetween val="midCat"/>
      </c:valAx>
      <c:valAx>
        <c:axId val="432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592"/>
        <c:crossesAt val="0"/>
        <c:crossBetween val="midCat"/>
      </c:valAx>
      <c:valAx>
        <c:axId val="69396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317"/>
        <c:crossBetween val="midCat"/>
      </c:valAx>
      <c:valAx>
        <c:axId val="154253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4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54342127"/>
        <c:axId val="9189560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59635070"/>
        <c:axId val="49658840"/>
      </c:scatterChart>
      <c:valAx>
        <c:axId val="5434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600"/>
        <c:crossesAt val="0"/>
        <c:crossBetween val="midCat"/>
      </c:valAx>
      <c:valAx>
        <c:axId val="918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127"/>
        <c:crossesAt val="0"/>
        <c:crossBetween val="midCat"/>
      </c:valAx>
      <c:valAx>
        <c:axId val="59635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840"/>
        <c:crossBetween val="midCat"/>
      </c:valAx>
      <c:valAx>
        <c:axId val="496588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0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9798094"/>
        <c:axId val="56481360"/>
      </c:scatterChart>
      <c:valAx>
        <c:axId val="4979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360"/>
        <c:crossesAt val="0"/>
        <c:crossBetween val="midCat"/>
      </c:valAx>
      <c:valAx>
        <c:axId val="564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3894943"/>
        <c:axId val="45215376"/>
      </c:scatterChart>
      <c:valAx>
        <c:axId val="6389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376"/>
        <c:crossesAt val="0"/>
        <c:crossBetween val="midCat"/>
      </c:valAx>
      <c:valAx>
        <c:axId val="452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478117"/>
        <c:axId val="13568355"/>
      </c:scatterChart>
      <c:valAx>
        <c:axId val="147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55"/>
        <c:crossesAt val="0"/>
        <c:crossBetween val="midCat"/>
      </c:valAx>
      <c:valAx>
        <c:axId val="1356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0738049"/>
        <c:axId val="80112553"/>
      </c:scatterChart>
      <c:valAx>
        <c:axId val="8073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553"/>
        <c:crossesAt val="0"/>
        <c:crossBetween val="midCat"/>
      </c:valAx>
      <c:valAx>
        <c:axId val="801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8444809"/>
        <c:axId val="80159880"/>
      </c:scatterChart>
      <c:valAx>
        <c:axId val="5844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880"/>
        <c:crossesAt val="0"/>
        <c:crossBetween val="midCat"/>
      </c:valAx>
      <c:valAx>
        <c:axId val="801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1296490"/>
        <c:axId val="81682596"/>
      </c:scatterChart>
      <c:valAx>
        <c:axId val="7129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596"/>
        <c:crossesAt val="0"/>
        <c:crossBetween val="midCat"/>
      </c:valAx>
      <c:valAx>
        <c:axId val="816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